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x. Temp (in C°)</t>
  </si>
  <si>
    <t xml:space="preserve">Min. Temp (in C°)</t>
  </si>
  <si>
    <t xml:space="preserve">Sonnenstunden (in h)</t>
  </si>
  <si>
    <t xml:space="preserve">Regenwahrscheinlichkeit (in %)</t>
  </si>
  <si>
    <t xml:space="preserve">Luftdruck (in kPa)</t>
  </si>
  <si>
    <t xml:space="preserve">Luftfeuchtigkeit (in %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1.89"/>
    <col collapsed="false" customWidth="true" hidden="false" outlineLevel="0" max="2" min="2" style="0" width="19.46"/>
    <col collapsed="false" customWidth="true" hidden="false" outlineLevel="0" max="3" min="3" style="0" width="29.03"/>
    <col collapsed="false" customWidth="true" hidden="false" outlineLevel="0" max="4" min="4" style="0" width="38.94"/>
    <col collapsed="false" customWidth="true" hidden="false" outlineLevel="0" max="5" min="5" style="0" width="23.11"/>
    <col collapsed="false" customWidth="true" hidden="false" outlineLevel="0" max="6" min="6" style="0" width="23.98"/>
  </cols>
  <sheetData>
    <row r="1" customFormat="false" ht="15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</row>
    <row r="2" customFormat="false" ht="12.8" hidden="false" customHeight="false" outlineLevel="0" collapsed="false">
      <c r="A2" s="0" t="n">
        <v>23</v>
      </c>
      <c r="B2" s="0" t="n">
        <v>15</v>
      </c>
      <c r="C2" s="0" t="n">
        <v>9</v>
      </c>
      <c r="D2" s="0" t="n">
        <v>15</v>
      </c>
      <c r="E2" s="0" t="n">
        <v>101.3</v>
      </c>
      <c r="F2" s="0" t="n">
        <v>60</v>
      </c>
    </row>
    <row r="3" customFormat="false" ht="12.8" hidden="false" customHeight="false" outlineLevel="0" collapsed="false">
      <c r="A3" s="0" t="n">
        <v>23</v>
      </c>
      <c r="B3" s="0" t="n">
        <v>16</v>
      </c>
      <c r="C3" s="0" t="n">
        <v>8</v>
      </c>
      <c r="D3" s="0" t="n">
        <v>20</v>
      </c>
      <c r="E3" s="0" t="n">
        <v>100.5</v>
      </c>
      <c r="F3" s="0" t="n">
        <v>60</v>
      </c>
    </row>
    <row r="4" customFormat="false" ht="12.8" hidden="false" customHeight="false" outlineLevel="0" collapsed="false">
      <c r="A4" s="0" t="n">
        <v>22</v>
      </c>
      <c r="B4" s="0" t="n">
        <v>15</v>
      </c>
      <c r="C4" s="0" t="n">
        <v>9</v>
      </c>
      <c r="D4" s="0" t="n">
        <v>25</v>
      </c>
      <c r="E4" s="0" t="n">
        <v>102.3</v>
      </c>
      <c r="F4" s="0" t="n">
        <v>55</v>
      </c>
    </row>
    <row r="5" customFormat="false" ht="12.8" hidden="false" customHeight="false" outlineLevel="0" collapsed="false">
      <c r="A5" s="0" t="n">
        <v>21</v>
      </c>
      <c r="B5" s="0" t="n">
        <v>14</v>
      </c>
      <c r="C5" s="0" t="n">
        <v>7</v>
      </c>
      <c r="D5" s="0" t="n">
        <v>40</v>
      </c>
      <c r="E5" s="0" t="n">
        <v>101.1</v>
      </c>
      <c r="F5" s="0" t="n">
        <v>55</v>
      </c>
    </row>
    <row r="6" customFormat="false" ht="12.8" hidden="false" customHeight="false" outlineLevel="0" collapsed="false">
      <c r="A6" s="0" t="n">
        <v>20</v>
      </c>
      <c r="B6" s="0" t="n">
        <v>13</v>
      </c>
      <c r="C6" s="0" t="n">
        <v>6</v>
      </c>
      <c r="D6" s="0" t="n">
        <v>40</v>
      </c>
      <c r="E6" s="0" t="n">
        <v>100.8</v>
      </c>
      <c r="F6" s="0" t="n">
        <v>60</v>
      </c>
    </row>
    <row r="7" customFormat="false" ht="12.8" hidden="false" customHeight="false" outlineLevel="0" collapsed="false">
      <c r="A7" s="0" t="n">
        <v>20</v>
      </c>
      <c r="B7" s="0" t="n">
        <v>13</v>
      </c>
      <c r="C7" s="0" t="n">
        <v>6</v>
      </c>
      <c r="D7" s="0" t="n">
        <v>50</v>
      </c>
      <c r="E7" s="0" t="n">
        <v>101.5</v>
      </c>
      <c r="F7" s="0" t="n">
        <v>55</v>
      </c>
    </row>
    <row r="8" customFormat="false" ht="12.8" hidden="false" customHeight="false" outlineLevel="0" collapsed="false">
      <c r="A8" s="0" t="n">
        <v>22</v>
      </c>
      <c r="B8" s="0" t="n">
        <v>13</v>
      </c>
      <c r="C8" s="0" t="n">
        <v>5</v>
      </c>
      <c r="D8" s="0" t="n">
        <v>90</v>
      </c>
      <c r="E8" s="0" t="n">
        <v>100.7</v>
      </c>
      <c r="F8" s="0" t="n">
        <v>50</v>
      </c>
    </row>
    <row r="9" customFormat="false" ht="12.8" hidden="false" customHeight="false" outlineLevel="0" collapsed="false">
      <c r="A9" s="0" t="n">
        <v>20</v>
      </c>
      <c r="B9" s="0" t="n">
        <v>13</v>
      </c>
      <c r="C9" s="0" t="n">
        <v>5</v>
      </c>
      <c r="D9" s="0" t="n">
        <v>90</v>
      </c>
      <c r="E9" s="0" t="n">
        <v>101.4</v>
      </c>
      <c r="F9" s="0" t="n">
        <v>60</v>
      </c>
    </row>
    <row r="10" customFormat="false" ht="12.8" hidden="false" customHeight="false" outlineLevel="0" collapsed="false">
      <c r="A10" s="0" t="n">
        <v>18</v>
      </c>
      <c r="B10" s="0" t="n">
        <v>12</v>
      </c>
      <c r="C10" s="0" t="n">
        <v>6</v>
      </c>
      <c r="D10" s="0" t="n">
        <v>60</v>
      </c>
      <c r="E10" s="0" t="n">
        <v>101.3</v>
      </c>
      <c r="F10" s="0" t="n">
        <v>65</v>
      </c>
    </row>
    <row r="11" customFormat="false" ht="12.8" hidden="false" customHeight="false" outlineLevel="0" collapsed="false">
      <c r="A11" s="0" t="n">
        <v>17</v>
      </c>
      <c r="B11" s="0" t="n">
        <v>13</v>
      </c>
      <c r="C11" s="0" t="n">
        <v>4.5</v>
      </c>
      <c r="D11" s="0" t="n">
        <v>50</v>
      </c>
      <c r="E11" s="0" t="n">
        <v>100.3</v>
      </c>
      <c r="F11" s="0" t="n">
        <v>60</v>
      </c>
    </row>
    <row r="12" customFormat="false" ht="12.8" hidden="false" customHeight="false" outlineLevel="0" collapsed="false">
      <c r="A12" s="0" t="n">
        <v>19</v>
      </c>
      <c r="B12" s="0" t="n">
        <v>14</v>
      </c>
      <c r="C12" s="0" t="n">
        <v>5</v>
      </c>
      <c r="D12" s="0" t="n">
        <v>50</v>
      </c>
      <c r="E12" s="0" t="n">
        <v>101.2</v>
      </c>
      <c r="F12" s="0" t="n">
        <v>55</v>
      </c>
    </row>
    <row r="13" customFormat="false" ht="12.8" hidden="false" customHeight="false" outlineLevel="0" collapsed="false">
      <c r="A13" s="0" t="n">
        <v>20</v>
      </c>
      <c r="B13" s="0" t="n">
        <v>14</v>
      </c>
      <c r="C13" s="0" t="n">
        <v>6</v>
      </c>
      <c r="D13" s="0" t="n">
        <v>20</v>
      </c>
      <c r="E13" s="0" t="n">
        <v>101.1</v>
      </c>
      <c r="F13" s="0" t="n">
        <v>60</v>
      </c>
    </row>
    <row r="14" customFormat="false" ht="12.8" hidden="false" customHeight="false" outlineLevel="0" collapsed="false">
      <c r="A14" s="0" t="n">
        <v>22</v>
      </c>
      <c r="B14" s="0" t="n">
        <v>15</v>
      </c>
      <c r="C14" s="0" t="n">
        <v>7</v>
      </c>
      <c r="D14" s="0" t="n">
        <v>10</v>
      </c>
      <c r="E14" s="0" t="n">
        <v>100.2</v>
      </c>
      <c r="F14" s="0" t="n">
        <v>55</v>
      </c>
    </row>
    <row r="15" customFormat="false" ht="12.8" hidden="false" customHeight="false" outlineLevel="0" collapsed="false">
      <c r="A15" s="0" t="n">
        <v>24</v>
      </c>
      <c r="B15" s="0" t="n">
        <v>16</v>
      </c>
      <c r="C15" s="0" t="n">
        <v>8</v>
      </c>
      <c r="D15" s="0" t="n">
        <v>20</v>
      </c>
      <c r="E15" s="0" t="n">
        <v>101.1</v>
      </c>
      <c r="F15" s="0" t="n">
        <v>60</v>
      </c>
    </row>
    <row r="16" customFormat="false" ht="12.8" hidden="false" customHeight="false" outlineLevel="0" collapsed="false">
      <c r="A16" s="0" t="n">
        <v>25</v>
      </c>
      <c r="B16" s="0" t="n">
        <v>17</v>
      </c>
      <c r="C16" s="0" t="n">
        <v>9</v>
      </c>
      <c r="D16" s="0" t="n">
        <v>5</v>
      </c>
      <c r="E16" s="0" t="n">
        <v>102.2</v>
      </c>
      <c r="F16" s="0" t="n">
        <v>60</v>
      </c>
    </row>
    <row r="17" customFormat="false" ht="12.1" hidden="false" customHeight="false" outlineLevel="0" collapsed="false"/>
    <row r="18" customFormat="false" ht="12.1" hidden="false" customHeight="false" outlineLevel="0" collapsed="false">
      <c r="A18" s="0" t="n">
        <v>21</v>
      </c>
      <c r="B18" s="0" t="n">
        <v>14</v>
      </c>
      <c r="C18" s="0" t="n">
        <v>6</v>
      </c>
      <c r="D18" s="0" t="n">
        <v>39</v>
      </c>
      <c r="E18" s="0" t="n">
        <v>101</v>
      </c>
      <c r="F18" s="0" t="n">
        <v>58</v>
      </c>
    </row>
    <row r="22" customFormat="false" ht="12.1" hidden="false" customHeight="false" outlineLevel="0" collapsed="false"/>
    <row r="23" customFormat="false" ht="12.1" hidden="false" customHeight="false" outlineLevel="0" collapsed="false"/>
    <row r="24" customFormat="false" ht="12.1" hidden="false" customHeight="false" outlineLevel="0" collapsed="false"/>
    <row r="25" customFormat="false" ht="12.1" hidden="false" customHeight="false" outlineLevel="0" collapsed="false">
      <c r="AH25" s="0" t="e">
        <f aca="false">TRUNC(AVERAGEA(AH9:AH23))</f>
        <v>#DIV/0!</v>
      </c>
      <c r="AI25" s="0" t="e">
        <f aca="false">TRUNC(AVERAGEA(AI9:AI23))</f>
        <v>#DIV/0!</v>
      </c>
      <c r="AJ25" s="0" t="e">
        <f aca="false">TRUNC(AVERAGEA(AJ9:AJ23))</f>
        <v>#DIV/0!</v>
      </c>
      <c r="AK25" s="0" t="e">
        <f aca="false">TRUNC(AVERAGEA(AK9:AK23))</f>
        <v>#DIV/0!</v>
      </c>
      <c r="AL25" s="0" t="e">
        <f aca="false">TRUNC(AVERAGEA(AL9:AL23))</f>
        <v>#DIV/0!</v>
      </c>
      <c r="AM25" s="0" t="e">
        <f aca="false">TRUNC(AVERAGEA(AM9:AM23))</f>
        <v>#DIV/0!</v>
      </c>
      <c r="AN25" s="0" t="e">
        <f aca="false">TRUNC(AVERAGEA(AN9:AN23))</f>
        <v>#DIV/0!</v>
      </c>
      <c r="AO25" s="0" t="e">
        <f aca="false">TRUNC(AVERAGEA(AO9:AO23))</f>
        <v>#DIV/0!</v>
      </c>
      <c r="AP25" s="0" t="e">
        <f aca="false">TRUNC(AVERAGEA(AP9:AP23))</f>
        <v>#DIV/0!</v>
      </c>
      <c r="AQ25" s="0" t="e">
        <f aca="false">TRUNC(AVERAGEA(AQ9:AQ23))</f>
        <v>#DIV/0!</v>
      </c>
      <c r="AR25" s="0" t="e">
        <f aca="false">TRUNC(AVERAGEA(AR9:AR23))</f>
        <v>#DIV/0!</v>
      </c>
      <c r="AS25" s="0" t="e">
        <f aca="false">TRUNC(AVERAGEA(AS9:AS23))</f>
        <v>#DIV/0!</v>
      </c>
      <c r="AT25" s="0" t="e">
        <f aca="false">TRUNC(AVERAGEA(AT9:AT23))</f>
        <v>#DIV/0!</v>
      </c>
      <c r="AU25" s="0" t="e">
        <f aca="false">TRUNC(AVERAGEA(AU9:AU23))</f>
        <v>#DIV/0!</v>
      </c>
      <c r="AV25" s="0" t="e">
        <f aca="false">TRUNC(AVERAGEA(AV9:AV23))</f>
        <v>#DIV/0!</v>
      </c>
      <c r="AW25" s="0" t="e">
        <f aca="false">TRUNC(AVERAGEA(AW9:AW23))</f>
        <v>#DIV/0!</v>
      </c>
      <c r="AX25" s="0" t="e">
        <f aca="false">TRUNC(AVERAGEA(AX9:AX23))</f>
        <v>#DIV/0!</v>
      </c>
      <c r="AY25" s="0" t="e">
        <f aca="false">TRUNC(AVERAGEA(AY9:AY23))</f>
        <v>#DIV/0!</v>
      </c>
      <c r="AZ25" s="0" t="e">
        <f aca="false">TRUNC(AVERAGEA(AZ9:AZ23))</f>
        <v>#DIV/0!</v>
      </c>
      <c r="BA25" s="0" t="e">
        <f aca="false">TRUNC(AVERAGEA(BA9:BA23))</f>
        <v>#DIV/0!</v>
      </c>
      <c r="BB25" s="0" t="e">
        <f aca="false">TRUNC(AVERAGEA(BB9:BB23))</f>
        <v>#DIV/0!</v>
      </c>
      <c r="BC25" s="0" t="e">
        <f aca="false">TRUNC(AVERAGEA(BC9:BC23))</f>
        <v>#DIV/0!</v>
      </c>
      <c r="BD25" s="0" t="e">
        <f aca="false">TRUNC(AVERAGEA(BD9:BD23))</f>
        <v>#DIV/0!</v>
      </c>
      <c r="BE25" s="0" t="e">
        <f aca="false">TRUNC(AVERAGEA(BE9:BE23))</f>
        <v>#DIV/0!</v>
      </c>
      <c r="BF25" s="0" t="e">
        <f aca="false">TRUNC(AVERAGEA(BF9:BF23))</f>
        <v>#DIV/0!</v>
      </c>
      <c r="BG25" s="0" t="e">
        <f aca="false">TRUNC(AVERAGEA(BG9:BG23))</f>
        <v>#DIV/0!</v>
      </c>
      <c r="BH25" s="0" t="e">
        <f aca="false">TRUNC(AVERAGEA(BH9:BH23))</f>
        <v>#DIV/0!</v>
      </c>
      <c r="BI25" s="0" t="e">
        <f aca="false">TRUNC(AVERAGEA(BI9:BI23))</f>
        <v>#DIV/0!</v>
      </c>
      <c r="BJ25" s="0" t="e">
        <f aca="false">TRUNC(AVERAGEA(BJ9:BJ23))</f>
        <v>#DIV/0!</v>
      </c>
      <c r="BK25" s="0" t="e">
        <f aca="false">TRUNC(AVERAGEA(BK9:BK23))</f>
        <v>#DIV/0!</v>
      </c>
      <c r="BL25" s="0" t="e">
        <f aca="false">TRUNC(AVERAGEA(BL9:BL23))</f>
        <v>#DIV/0!</v>
      </c>
      <c r="BM25" s="0" t="e">
        <f aca="false">TRUNC(AVERAGEA(BM9:BM23))</f>
        <v>#DIV/0!</v>
      </c>
      <c r="BN25" s="0" t="e">
        <f aca="false">TRUNC(AVERAGEA(BN9:BN23))</f>
        <v>#DIV/0!</v>
      </c>
      <c r="BO25" s="0" t="e">
        <f aca="false">TRUNC(AVERAGEA(BO9:BO23))</f>
        <v>#DIV/0!</v>
      </c>
      <c r="BP25" s="0" t="e">
        <f aca="false">TRUNC(AVERAGEA(BP9:BP23))</f>
        <v>#DIV/0!</v>
      </c>
      <c r="BQ25" s="0" t="e">
        <f aca="false">TRUNC(AVERAGEA(BQ9:BQ23))</f>
        <v>#DIV/0!</v>
      </c>
      <c r="BR25" s="0" t="e">
        <f aca="false">TRUNC(AVERAGEA(BR9:BR23))</f>
        <v>#DIV/0!</v>
      </c>
      <c r="BS25" s="0" t="e">
        <f aca="false">TRUNC(AVERAGEA(BS9:BS23))</f>
        <v>#DIV/0!</v>
      </c>
      <c r="BT25" s="0" t="e">
        <f aca="false">TRUNC(AVERAGEA(BT9:BT23))</f>
        <v>#DIV/0!</v>
      </c>
      <c r="BU25" s="0" t="e">
        <f aca="false">TRUNC(AVERAGEA(BU9:BU23))</f>
        <v>#DIV/0!</v>
      </c>
      <c r="BV25" s="0" t="e">
        <f aca="false">TRUNC(AVERAGEA(BV9:BV23))</f>
        <v>#DIV/0!</v>
      </c>
      <c r="BW25" s="0" t="e">
        <f aca="false">TRUNC(AVERAGEA(BW9:BW23))</f>
        <v>#DIV/0!</v>
      </c>
      <c r="BX25" s="0" t="e">
        <f aca="false">TRUNC(AVERAGEA(BX9:BX23))</f>
        <v>#DIV/0!</v>
      </c>
      <c r="BY25" s="0" t="e">
        <f aca="false">TRUNC(AVERAGEA(BY9:BY23))</f>
        <v>#DIV/0!</v>
      </c>
      <c r="BZ25" s="0" t="e">
        <f aca="false">TRUNC(AVERAGEA(BZ9:BZ23))</f>
        <v>#DIV/0!</v>
      </c>
      <c r="CA25" s="0" t="e">
        <f aca="false">TRUNC(AVERAGEA(CA9:CA23))</f>
        <v>#DIV/0!</v>
      </c>
      <c r="CB25" s="0" t="e">
        <f aca="false">TRUNC(AVERAGEA(CB9:CB23))</f>
        <v>#DIV/0!</v>
      </c>
      <c r="CC25" s="0" t="e">
        <f aca="false">TRUNC(AVERAGEA(CC9:CC23))</f>
        <v>#DIV/0!</v>
      </c>
      <c r="CD25" s="0" t="e">
        <f aca="false">TRUNC(AVERAGEA(CD9:CD23))</f>
        <v>#DIV/0!</v>
      </c>
      <c r="CE25" s="0" t="e">
        <f aca="false">TRUNC(AVERAGEA(CE9:CE23))</f>
        <v>#DIV/0!</v>
      </c>
      <c r="CF25" s="0" t="e">
        <f aca="false">TRUNC(AVERAGEA(CF9:CF23))</f>
        <v>#DIV/0!</v>
      </c>
      <c r="CG25" s="0" t="e">
        <f aca="false">TRUNC(AVERAGEA(CG9:CG23))</f>
        <v>#DIV/0!</v>
      </c>
      <c r="CH25" s="0" t="e">
        <f aca="false">TRUNC(AVERAGEA(CH9:CH23))</f>
        <v>#DIV/0!</v>
      </c>
      <c r="CI25" s="0" t="e">
        <f aca="false">TRUNC(AVERAGEA(CI9:CI23))</f>
        <v>#DIV/0!</v>
      </c>
      <c r="CJ25" s="0" t="e">
        <f aca="false">TRUNC(AVERAGEA(CJ9:CJ23))</f>
        <v>#DIV/0!</v>
      </c>
      <c r="CK25" s="0" t="e">
        <f aca="false">TRUNC(AVERAGEA(CK9:CK23))</f>
        <v>#DIV/0!</v>
      </c>
      <c r="CL25" s="0" t="e">
        <f aca="false">TRUNC(AVERAGEA(CL9:CL23))</f>
        <v>#DIV/0!</v>
      </c>
      <c r="CM25" s="0" t="e">
        <f aca="false">TRUNC(AVERAGEA(CM9:CM23))</f>
        <v>#DIV/0!</v>
      </c>
      <c r="CN25" s="0" t="e">
        <f aca="false">TRUNC(AVERAGEA(CN9:CN23))</f>
        <v>#DIV/0!</v>
      </c>
      <c r="CO25" s="0" t="e">
        <f aca="false">TRUNC(AVERAGEA(CO9:CO23))</f>
        <v>#DIV/0!</v>
      </c>
      <c r="CP25" s="0" t="e">
        <f aca="false">TRUNC(AVERAGEA(CP9:CP23))</f>
        <v>#DIV/0!</v>
      </c>
      <c r="CQ25" s="0" t="e">
        <f aca="false">TRUNC(AVERAGEA(CQ9:CQ23))</f>
        <v>#DIV/0!</v>
      </c>
      <c r="CR25" s="0" t="e">
        <f aca="false">TRUNC(AVERAGEA(CR9:CR23))</f>
        <v>#DIV/0!</v>
      </c>
      <c r="CS25" s="0" t="e">
        <f aca="false">TRUNC(AVERAGEA(CS9:CS23))</f>
        <v>#DIV/0!</v>
      </c>
      <c r="CT25" s="0" t="e">
        <f aca="false">TRUNC(AVERAGEA(CT9:CT23))</f>
        <v>#DIV/0!</v>
      </c>
      <c r="CU25" s="0" t="e">
        <f aca="false">TRUNC(AVERAGEA(CU9:CU23))</f>
        <v>#DIV/0!</v>
      </c>
      <c r="CV25" s="0" t="e">
        <f aca="false">TRUNC(AVERAGEA(CV9:CV23))</f>
        <v>#DIV/0!</v>
      </c>
      <c r="CW25" s="0" t="e">
        <f aca="false">TRUNC(AVERAGEA(CW9:CW23))</f>
        <v>#DIV/0!</v>
      </c>
      <c r="CX25" s="0" t="e">
        <f aca="false">TRUNC(AVERAGEA(CX9:CX23))</f>
        <v>#DIV/0!</v>
      </c>
      <c r="CY25" s="0" t="e">
        <f aca="false">TRUNC(AVERAGEA(CY9:CY23))</f>
        <v>#DIV/0!</v>
      </c>
      <c r="CZ25" s="0" t="e">
        <f aca="false">TRUNC(AVERAGEA(CZ9:CZ23))</f>
        <v>#DIV/0!</v>
      </c>
      <c r="DA25" s="0" t="e">
        <f aca="false">TRUNC(AVERAGEA(DA9:DA23))</f>
        <v>#DIV/0!</v>
      </c>
      <c r="DB25" s="0" t="e">
        <f aca="false">TRUNC(AVERAGEA(DB9:DB23))</f>
        <v>#DIV/0!</v>
      </c>
      <c r="DC25" s="0" t="e">
        <f aca="false">TRUNC(AVERAGEA(DC9:DC23))</f>
        <v>#DIV/0!</v>
      </c>
      <c r="DD25" s="0" t="e">
        <f aca="false">TRUNC(AVERAGEA(DD9:DD23))</f>
        <v>#DIV/0!</v>
      </c>
      <c r="DE25" s="0" t="e">
        <f aca="false">TRUNC(AVERAGEA(DE9:DE23))</f>
        <v>#DIV/0!</v>
      </c>
      <c r="DF25" s="0" t="e">
        <f aca="false">TRUNC(AVERAGEA(DF9:DF23))</f>
        <v>#DIV/0!</v>
      </c>
      <c r="DG25" s="0" t="e">
        <f aca="false">TRUNC(AVERAGEA(DG9:DG23))</f>
        <v>#DIV/0!</v>
      </c>
      <c r="DH25" s="0" t="e">
        <f aca="false">TRUNC(AVERAGEA(DH9:DH23))</f>
        <v>#DIV/0!</v>
      </c>
      <c r="DI25" s="0" t="e">
        <f aca="false">TRUNC(AVERAGEA(DI9:DI23))</f>
        <v>#DIV/0!</v>
      </c>
      <c r="DJ25" s="0" t="e">
        <f aca="false">TRUNC(AVERAGEA(DJ9:DJ23))</f>
        <v>#DIV/0!</v>
      </c>
      <c r="DK25" s="0" t="e">
        <f aca="false">TRUNC(AVERAGEA(DK9:DK23))</f>
        <v>#DIV/0!</v>
      </c>
      <c r="DL25" s="0" t="e">
        <f aca="false">TRUNC(AVERAGEA(DL9:DL23))</f>
        <v>#DIV/0!</v>
      </c>
      <c r="DM25" s="0" t="e">
        <f aca="false">TRUNC(AVERAGEA(DM9:DM23))</f>
        <v>#DIV/0!</v>
      </c>
      <c r="DN25" s="0" t="e">
        <f aca="false">TRUNC(AVERAGEA(DN9:DN23))</f>
        <v>#DIV/0!</v>
      </c>
      <c r="DO25" s="0" t="e">
        <f aca="false">TRUNC(AVERAGEA(DO9:DO23))</f>
        <v>#DIV/0!</v>
      </c>
      <c r="DP25" s="0" t="e">
        <f aca="false">TRUNC(AVERAGEA(DP9:DP23))</f>
        <v>#DIV/0!</v>
      </c>
      <c r="DQ25" s="0" t="e">
        <f aca="false">TRUNC(AVERAGEA(DQ9:DQ23))</f>
        <v>#DIV/0!</v>
      </c>
      <c r="DR25" s="0" t="e">
        <f aca="false">TRUNC(AVERAGEA(DR9:DR23))</f>
        <v>#DIV/0!</v>
      </c>
      <c r="DS25" s="0" t="e">
        <f aca="false">TRUNC(AVERAGEA(DS9:DS23))</f>
        <v>#DIV/0!</v>
      </c>
      <c r="DT25" s="0" t="e">
        <f aca="false">TRUNC(AVERAGEA(DT9:DT23))</f>
        <v>#DIV/0!</v>
      </c>
      <c r="DU25" s="0" t="e">
        <f aca="false">TRUNC(AVERAGEA(DU9:DU23))</f>
        <v>#DIV/0!</v>
      </c>
      <c r="DV25" s="0" t="e">
        <f aca="false">TRUNC(AVERAGEA(DV9:DV23))</f>
        <v>#DIV/0!</v>
      </c>
      <c r="DW25" s="0" t="e">
        <f aca="false">TRUNC(AVERAGEA(DW9:DW23))</f>
        <v>#DIV/0!</v>
      </c>
      <c r="DX25" s="0" t="e">
        <f aca="false">TRUNC(AVERAGEA(DX9:DX23))</f>
        <v>#DIV/0!</v>
      </c>
      <c r="DY25" s="0" t="e">
        <f aca="false">TRUNC(AVERAGEA(DY9:DY23))</f>
        <v>#DIV/0!</v>
      </c>
      <c r="DZ25" s="0" t="e">
        <f aca="false">TRUNC(AVERAGEA(DZ9:DZ23))</f>
        <v>#DIV/0!</v>
      </c>
      <c r="EA25" s="0" t="e">
        <f aca="false">TRUNC(AVERAGEA(EA9:EA23))</f>
        <v>#DIV/0!</v>
      </c>
      <c r="EB25" s="0" t="e">
        <f aca="false">TRUNC(AVERAGEA(EB9:EB23))</f>
        <v>#DIV/0!</v>
      </c>
      <c r="EC25" s="0" t="e">
        <f aca="false">TRUNC(AVERAGEA(EC9:EC23))</f>
        <v>#DIV/0!</v>
      </c>
      <c r="ED25" s="0" t="e">
        <f aca="false">TRUNC(AVERAGEA(ED9:ED23))</f>
        <v>#DIV/0!</v>
      </c>
      <c r="EE25" s="0" t="e">
        <f aca="false">TRUNC(AVERAGEA(EE9:EE23))</f>
        <v>#DIV/0!</v>
      </c>
      <c r="EF25" s="0" t="e">
        <f aca="false">TRUNC(AVERAGEA(EF9:EF23))</f>
        <v>#DIV/0!</v>
      </c>
      <c r="EG25" s="0" t="e">
        <f aca="false">TRUNC(AVERAGEA(EG9:EG23))</f>
        <v>#DIV/0!</v>
      </c>
      <c r="EH25" s="0" t="e">
        <f aca="false">TRUNC(AVERAGEA(EH9:EH23))</f>
        <v>#DIV/0!</v>
      </c>
      <c r="EI25" s="0" t="e">
        <f aca="false">TRUNC(AVERAGEA(EI9:EI23))</f>
        <v>#DIV/0!</v>
      </c>
      <c r="EJ25" s="0" t="e">
        <f aca="false">TRUNC(AVERAGEA(EJ9:EJ23))</f>
        <v>#DIV/0!</v>
      </c>
      <c r="EK25" s="0" t="e">
        <f aca="false">TRUNC(AVERAGEA(EK9:EK23))</f>
        <v>#DIV/0!</v>
      </c>
      <c r="EL25" s="0" t="e">
        <f aca="false">TRUNC(AVERAGEA(EL9:EL23))</f>
        <v>#DIV/0!</v>
      </c>
      <c r="EM25" s="0" t="e">
        <f aca="false">TRUNC(AVERAGEA(EM9:EM23))</f>
        <v>#DIV/0!</v>
      </c>
      <c r="EN25" s="0" t="e">
        <f aca="false">TRUNC(AVERAGEA(EN9:EN23))</f>
        <v>#DIV/0!</v>
      </c>
      <c r="EO25" s="0" t="e">
        <f aca="false">TRUNC(AVERAGEA(EO9:EO23))</f>
        <v>#DIV/0!</v>
      </c>
      <c r="EP25" s="0" t="e">
        <f aca="false">TRUNC(AVERAGEA(EP9:EP23))</f>
        <v>#DIV/0!</v>
      </c>
      <c r="EQ25" s="0" t="e">
        <f aca="false">TRUNC(AVERAGEA(EQ9:EQ23))</f>
        <v>#DIV/0!</v>
      </c>
      <c r="ER25" s="0" t="e">
        <f aca="false">TRUNC(AVERAGEA(ER9:ER23))</f>
        <v>#DIV/0!</v>
      </c>
      <c r="ES25" s="0" t="e">
        <f aca="false">TRUNC(AVERAGEA(ES9:ES23))</f>
        <v>#DIV/0!</v>
      </c>
      <c r="ET25" s="0" t="e">
        <f aca="false">TRUNC(AVERAGEA(ET9:ET23))</f>
        <v>#DIV/0!</v>
      </c>
      <c r="EU25" s="0" t="e">
        <f aca="false">TRUNC(AVERAGEA(EU9:EU23))</f>
        <v>#DIV/0!</v>
      </c>
      <c r="EV25" s="0" t="e">
        <f aca="false">TRUNC(AVERAGEA(EV9:EV23))</f>
        <v>#DIV/0!</v>
      </c>
      <c r="EW25" s="0" t="e">
        <f aca="false">TRUNC(AVERAGEA(EW9:EW23))</f>
        <v>#DIV/0!</v>
      </c>
      <c r="EX25" s="0" t="e">
        <f aca="false">TRUNC(AVERAGEA(EX9:EX23))</f>
        <v>#DIV/0!</v>
      </c>
      <c r="EY25" s="0" t="e">
        <f aca="false">TRUNC(AVERAGEA(EY9:EY23))</f>
        <v>#DIV/0!</v>
      </c>
      <c r="EZ25" s="0" t="e">
        <f aca="false">TRUNC(AVERAGEA(EZ9:EZ23))</f>
        <v>#DIV/0!</v>
      </c>
      <c r="FA25" s="0" t="e">
        <f aca="false">TRUNC(AVERAGEA(FA9:FA23))</f>
        <v>#DIV/0!</v>
      </c>
      <c r="FB25" s="0" t="e">
        <f aca="false">TRUNC(AVERAGEA(FB9:FB23))</f>
        <v>#DIV/0!</v>
      </c>
      <c r="FC25" s="0" t="e">
        <f aca="false">TRUNC(AVERAGEA(FC9:FC23))</f>
        <v>#DIV/0!</v>
      </c>
      <c r="FD25" s="0" t="e">
        <f aca="false">TRUNC(AVERAGEA(FD9:FD23))</f>
        <v>#DIV/0!</v>
      </c>
      <c r="FE25" s="0" t="e">
        <f aca="false">TRUNC(AVERAGEA(FE9:FE23))</f>
        <v>#DIV/0!</v>
      </c>
      <c r="FF25" s="0" t="e">
        <f aca="false">TRUNC(AVERAGEA(FF9:FF23))</f>
        <v>#DIV/0!</v>
      </c>
      <c r="FG25" s="0" t="e">
        <f aca="false">TRUNC(AVERAGEA(FG9:FG23))</f>
        <v>#DIV/0!</v>
      </c>
      <c r="FH25" s="0" t="e">
        <f aca="false">TRUNC(AVERAGEA(FH9:FH23))</f>
        <v>#DIV/0!</v>
      </c>
      <c r="FI25" s="0" t="e">
        <f aca="false">TRUNC(AVERAGEA(FI9:FI23))</f>
        <v>#DIV/0!</v>
      </c>
      <c r="FJ25" s="0" t="e">
        <f aca="false">TRUNC(AVERAGEA(FJ9:FJ23))</f>
        <v>#DIV/0!</v>
      </c>
      <c r="FK25" s="0" t="e">
        <f aca="false">TRUNC(AVERAGEA(FK9:FK23))</f>
        <v>#DIV/0!</v>
      </c>
      <c r="FL25" s="0" t="e">
        <f aca="false">TRUNC(AVERAGEA(FL9:FL23))</f>
        <v>#DIV/0!</v>
      </c>
      <c r="FM25" s="0" t="e">
        <f aca="false">TRUNC(AVERAGEA(FM9:FM23))</f>
        <v>#DIV/0!</v>
      </c>
      <c r="FN25" s="0" t="e">
        <f aca="false">TRUNC(AVERAGEA(FN9:FN23))</f>
        <v>#DIV/0!</v>
      </c>
      <c r="FO25" s="0" t="e">
        <f aca="false">TRUNC(AVERAGEA(FO9:FO23))</f>
        <v>#DIV/0!</v>
      </c>
      <c r="FP25" s="0" t="e">
        <f aca="false">TRUNC(AVERAGEA(FP9:FP23))</f>
        <v>#DIV/0!</v>
      </c>
      <c r="FQ25" s="0" t="e">
        <f aca="false">TRUNC(AVERAGEA(FQ9:FQ23))</f>
        <v>#DIV/0!</v>
      </c>
      <c r="FR25" s="0" t="e">
        <f aca="false">TRUNC(AVERAGEA(FR9:FR23))</f>
        <v>#DIV/0!</v>
      </c>
      <c r="FS25" s="0" t="e">
        <f aca="false">TRUNC(AVERAGEA(FS9:FS23))</f>
        <v>#DIV/0!</v>
      </c>
      <c r="FT25" s="0" t="e">
        <f aca="false">TRUNC(AVERAGEA(FT9:FT23))</f>
        <v>#DIV/0!</v>
      </c>
      <c r="FU25" s="0" t="e">
        <f aca="false">TRUNC(AVERAGEA(FU9:FU23))</f>
        <v>#DIV/0!</v>
      </c>
      <c r="FV25" s="0" t="e">
        <f aca="false">TRUNC(AVERAGEA(FV9:FV23))</f>
        <v>#DIV/0!</v>
      </c>
      <c r="FW25" s="0" t="e">
        <f aca="false">TRUNC(AVERAGEA(FW9:FW23))</f>
        <v>#DIV/0!</v>
      </c>
      <c r="FX25" s="0" t="e">
        <f aca="false">TRUNC(AVERAGEA(FX9:FX23))</f>
        <v>#DIV/0!</v>
      </c>
      <c r="FY25" s="0" t="e">
        <f aca="false">TRUNC(AVERAGEA(FY9:FY23))</f>
        <v>#DIV/0!</v>
      </c>
      <c r="FZ25" s="0" t="e">
        <f aca="false">TRUNC(AVERAGEA(FZ9:FZ23))</f>
        <v>#DIV/0!</v>
      </c>
      <c r="GA25" s="0" t="e">
        <f aca="false">TRUNC(AVERAGEA(GA9:GA23))</f>
        <v>#DIV/0!</v>
      </c>
      <c r="GB25" s="0" t="e">
        <f aca="false">TRUNC(AVERAGEA(GB9:GB23))</f>
        <v>#DIV/0!</v>
      </c>
      <c r="GC25" s="0" t="e">
        <f aca="false">TRUNC(AVERAGEA(GC9:GC23))</f>
        <v>#DIV/0!</v>
      </c>
      <c r="GD25" s="0" t="e">
        <f aca="false">TRUNC(AVERAGEA(GD9:GD23))</f>
        <v>#DIV/0!</v>
      </c>
      <c r="GE25" s="0" t="e">
        <f aca="false">TRUNC(AVERAGEA(GE9:GE23))</f>
        <v>#DIV/0!</v>
      </c>
      <c r="GF25" s="0" t="e">
        <f aca="false">TRUNC(AVERAGEA(GF9:GF23))</f>
        <v>#DIV/0!</v>
      </c>
      <c r="GG25" s="0" t="e">
        <f aca="false">TRUNC(AVERAGEA(GG9:GG23))</f>
        <v>#DIV/0!</v>
      </c>
      <c r="GH25" s="0" t="e">
        <f aca="false">TRUNC(AVERAGEA(GH9:GH23))</f>
        <v>#DIV/0!</v>
      </c>
      <c r="GI25" s="0" t="e">
        <f aca="false">TRUNC(AVERAGEA(GI9:GI23))</f>
        <v>#DIV/0!</v>
      </c>
      <c r="GJ25" s="0" t="e">
        <f aca="false">TRUNC(AVERAGEA(GJ9:GJ23))</f>
        <v>#DIV/0!</v>
      </c>
      <c r="GK25" s="0" t="e">
        <f aca="false">TRUNC(AVERAGEA(GK9:GK23))</f>
        <v>#DIV/0!</v>
      </c>
      <c r="GL25" s="0" t="e">
        <f aca="false">TRUNC(AVERAGEA(GL9:GL23))</f>
        <v>#DIV/0!</v>
      </c>
      <c r="GM25" s="0" t="e">
        <f aca="false">TRUNC(AVERAGEA(GM9:GM23))</f>
        <v>#DIV/0!</v>
      </c>
      <c r="GN25" s="0" t="e">
        <f aca="false">TRUNC(AVERAGEA(GN9:GN23))</f>
        <v>#DIV/0!</v>
      </c>
      <c r="GO25" s="0" t="e">
        <f aca="false">TRUNC(AVERAGEA(GO9:GO23))</f>
        <v>#DIV/0!</v>
      </c>
      <c r="GP25" s="0" t="e">
        <f aca="false">TRUNC(AVERAGEA(GP9:GP23))</f>
        <v>#DIV/0!</v>
      </c>
      <c r="GQ25" s="0" t="e">
        <f aca="false">TRUNC(AVERAGEA(GQ9:GQ23))</f>
        <v>#DIV/0!</v>
      </c>
      <c r="GR25" s="0" t="e">
        <f aca="false">TRUNC(AVERAGEA(GR9:GR23))</f>
        <v>#DIV/0!</v>
      </c>
      <c r="GS25" s="0" t="e">
        <f aca="false">TRUNC(AVERAGEA(GS9:GS23))</f>
        <v>#DIV/0!</v>
      </c>
      <c r="GT25" s="0" t="e">
        <f aca="false">TRUNC(AVERAGEA(GT9:GT23))</f>
        <v>#DIV/0!</v>
      </c>
      <c r="GU25" s="0" t="e">
        <f aca="false">TRUNC(AVERAGEA(GU9:GU23))</f>
        <v>#DIV/0!</v>
      </c>
      <c r="GV25" s="0" t="e">
        <f aca="false">TRUNC(AVERAGEA(GV9:GV23))</f>
        <v>#DIV/0!</v>
      </c>
      <c r="GW25" s="0" t="e">
        <f aca="false">TRUNC(AVERAGEA(GW9:GW23))</f>
        <v>#DIV/0!</v>
      </c>
      <c r="GX25" s="0" t="e">
        <f aca="false">TRUNC(AVERAGEA(GX9:GX23))</f>
        <v>#DIV/0!</v>
      </c>
      <c r="GY25" s="0" t="e">
        <f aca="false">TRUNC(AVERAGEA(GY9:GY23))</f>
        <v>#DIV/0!</v>
      </c>
      <c r="GZ25" s="0" t="e">
        <f aca="false">TRUNC(AVERAGEA(GZ9:GZ23))</f>
        <v>#DIV/0!</v>
      </c>
      <c r="HA25" s="0" t="e">
        <f aca="false">TRUNC(AVERAGEA(HA9:HA23))</f>
        <v>#DIV/0!</v>
      </c>
      <c r="HB25" s="0" t="e">
        <f aca="false">TRUNC(AVERAGEA(HB9:HB23))</f>
        <v>#DIV/0!</v>
      </c>
      <c r="HC25" s="0" t="e">
        <f aca="false">TRUNC(AVERAGEA(HC9:HC23))</f>
        <v>#DIV/0!</v>
      </c>
      <c r="HD25" s="0" t="e">
        <f aca="false">TRUNC(AVERAGEA(HD9:HD23))</f>
        <v>#DIV/0!</v>
      </c>
      <c r="HE25" s="0" t="e">
        <f aca="false">TRUNC(AVERAGEA(HE9:HE23))</f>
        <v>#DIV/0!</v>
      </c>
      <c r="HF25" s="0" t="e">
        <f aca="false">TRUNC(AVERAGEA(HF9:HF23))</f>
        <v>#DIV/0!</v>
      </c>
      <c r="HG25" s="0" t="e">
        <f aca="false">TRUNC(AVERAGEA(HG9:HG23))</f>
        <v>#DIV/0!</v>
      </c>
      <c r="HH25" s="0" t="e">
        <f aca="false">TRUNC(AVERAGEA(HH9:HH23))</f>
        <v>#DIV/0!</v>
      </c>
      <c r="HI25" s="0" t="e">
        <f aca="false">TRUNC(AVERAGEA(HI9:HI23))</f>
        <v>#DIV/0!</v>
      </c>
      <c r="HJ25" s="0" t="e">
        <f aca="false">TRUNC(AVERAGEA(HJ9:HJ23))</f>
        <v>#DIV/0!</v>
      </c>
      <c r="HK25" s="0" t="e">
        <f aca="false">TRUNC(AVERAGEA(HK9:HK23))</f>
        <v>#DIV/0!</v>
      </c>
      <c r="HL25" s="0" t="e">
        <f aca="false">TRUNC(AVERAGEA(HL9:HL23))</f>
        <v>#DIV/0!</v>
      </c>
      <c r="HM25" s="0" t="e">
        <f aca="false">TRUNC(AVERAGEA(HM9:HM23))</f>
        <v>#DIV/0!</v>
      </c>
      <c r="HN25" s="0" t="e">
        <f aca="false">TRUNC(AVERAGEA(HN9:HN23))</f>
        <v>#DIV/0!</v>
      </c>
      <c r="HO25" s="0" t="e">
        <f aca="false">TRUNC(AVERAGEA(HO9:HO23))</f>
        <v>#DIV/0!</v>
      </c>
      <c r="HP25" s="0" t="e">
        <f aca="false">TRUNC(AVERAGEA(HP9:HP23))</f>
        <v>#DIV/0!</v>
      </c>
      <c r="HQ25" s="0" t="e">
        <f aca="false">TRUNC(AVERAGEA(HQ9:HQ23))</f>
        <v>#DIV/0!</v>
      </c>
      <c r="HR25" s="0" t="e">
        <f aca="false">TRUNC(AVERAGEA(HR9:HR23))</f>
        <v>#DIV/0!</v>
      </c>
      <c r="HS25" s="0" t="e">
        <f aca="false">TRUNC(AVERAGEA(HS9:HS23))</f>
        <v>#DIV/0!</v>
      </c>
      <c r="HT25" s="0" t="e">
        <f aca="false">TRUNC(AVERAGEA(HT9:HT23))</f>
        <v>#DIV/0!</v>
      </c>
      <c r="HU25" s="0" t="e">
        <f aca="false">TRUNC(AVERAGEA(HU9:HU23))</f>
        <v>#DIV/0!</v>
      </c>
      <c r="HV25" s="0" t="e">
        <f aca="false">TRUNC(AVERAGEA(HV9:HV23))</f>
        <v>#DIV/0!</v>
      </c>
      <c r="HW25" s="0" t="e">
        <f aca="false">TRUNC(AVERAGEA(HW9:HW23))</f>
        <v>#DIV/0!</v>
      </c>
      <c r="HX25" s="0" t="e">
        <f aca="false">TRUNC(AVERAGEA(HX9:HX23))</f>
        <v>#DIV/0!</v>
      </c>
      <c r="HY25" s="0" t="e">
        <f aca="false">TRUNC(AVERAGEA(HY9:HY23))</f>
        <v>#DIV/0!</v>
      </c>
      <c r="HZ25" s="0" t="e">
        <f aca="false">TRUNC(AVERAGEA(HZ9:HZ23))</f>
        <v>#DIV/0!</v>
      </c>
      <c r="IA25" s="0" t="e">
        <f aca="false">TRUNC(AVERAGEA(IA9:IA23))</f>
        <v>#DIV/0!</v>
      </c>
      <c r="IB25" s="0" t="e">
        <f aca="false">TRUNC(AVERAGEA(IB9:IB23))</f>
        <v>#DIV/0!</v>
      </c>
      <c r="IC25" s="0" t="e">
        <f aca="false">TRUNC(AVERAGEA(IC9:IC23))</f>
        <v>#DIV/0!</v>
      </c>
      <c r="ID25" s="0" t="e">
        <f aca="false">TRUNC(AVERAGEA(ID9:ID23))</f>
        <v>#DIV/0!</v>
      </c>
      <c r="IE25" s="0" t="e">
        <f aca="false">TRUNC(AVERAGEA(IE9:IE23))</f>
        <v>#DIV/0!</v>
      </c>
      <c r="IF25" s="0" t="e">
        <f aca="false">TRUNC(AVERAGEA(IF9:IF23))</f>
        <v>#DIV/0!</v>
      </c>
      <c r="IG25" s="0" t="e">
        <f aca="false">TRUNC(AVERAGEA(IG9:IG23))</f>
        <v>#DIV/0!</v>
      </c>
      <c r="IH25" s="0" t="e">
        <f aca="false">TRUNC(AVERAGEA(IH9:IH23))</f>
        <v>#DIV/0!</v>
      </c>
      <c r="II25" s="0" t="e">
        <f aca="false">TRUNC(AVERAGEA(II9:II23))</f>
        <v>#DIV/0!</v>
      </c>
      <c r="IJ25" s="0" t="e">
        <f aca="false">TRUNC(AVERAGEA(IJ9:IJ23))</f>
        <v>#DIV/0!</v>
      </c>
      <c r="IK25" s="0" t="e">
        <f aca="false">TRUNC(AVERAGEA(IK9:IK23))</f>
        <v>#DIV/0!</v>
      </c>
      <c r="IL25" s="0" t="e">
        <f aca="false">TRUNC(AVERAGEA(IL9:IL23))</f>
        <v>#DIV/0!</v>
      </c>
      <c r="IM25" s="0" t="e">
        <f aca="false">TRUNC(AVERAGEA(IM9:IM23))</f>
        <v>#DIV/0!</v>
      </c>
      <c r="IN25" s="0" t="e">
        <f aca="false">TRUNC(AVERAGEA(IN9:IN23))</f>
        <v>#DIV/0!</v>
      </c>
      <c r="IO25" s="0" t="e">
        <f aca="false">TRUNC(AVERAGEA(IO9:IO23))</f>
        <v>#DIV/0!</v>
      </c>
      <c r="IP25" s="0" t="e">
        <f aca="false">TRUNC(AVERAGEA(IP9:IP23))</f>
        <v>#DIV/0!</v>
      </c>
      <c r="IQ25" s="0" t="e">
        <f aca="false">TRUNC(AVERAGEA(IQ9:IQ23))</f>
        <v>#DIV/0!</v>
      </c>
      <c r="IR25" s="0" t="e">
        <f aca="false">TRUNC(AVERAGEA(IR9:IR23))</f>
        <v>#DIV/0!</v>
      </c>
      <c r="IS25" s="0" t="e">
        <f aca="false">TRUNC(AVERAGEA(IS9:IS23))</f>
        <v>#DIV/0!</v>
      </c>
      <c r="IT25" s="0" t="e">
        <f aca="false">TRUNC(AVERAGEA(IT9:IT23))</f>
        <v>#DIV/0!</v>
      </c>
      <c r="IU25" s="0" t="e">
        <f aca="false">TRUNC(AVERAGEA(IU9:IU23))</f>
        <v>#DIV/0!</v>
      </c>
      <c r="IV25" s="0" t="e">
        <f aca="false">TRUNC(AVERAGEA(IV9:IV23))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15:22:18Z</dcterms:created>
  <dc:creator>jonathan </dc:creator>
  <dc:description/>
  <dc:language>en-US</dc:language>
  <cp:lastModifiedBy>jonathan </cp:lastModifiedBy>
  <dcterms:modified xsi:type="dcterms:W3CDTF">2014-06-02T15:43:30Z</dcterms:modified>
  <cp:revision>2</cp:revision>
  <dc:subject/>
  <dc:title/>
</cp:coreProperties>
</file>